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0952364117</v>
      </c>
      <c r="E9" s="10" t="n">
        <v>17529402909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0952364117</v>
      </c>
      <c r="E11" s="12" t="n">
        <f aca="false">E9-E10</f>
        <v>17529402909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423184668</v>
      </c>
      <c r="E12" s="10" t="n">
        <v>152360838999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9529179449</v>
      </c>
      <c r="E13" s="12" t="n">
        <f aca="false">E11-E12</f>
        <v>2293319009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813749029</v>
      </c>
      <c r="E14" s="10" t="n">
        <v>453679006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12502757300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813955120</v>
      </c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6811794660</v>
      </c>
      <c r="E17" s="10" t="n">
        <v>20430341683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128044994</v>
      </c>
      <c r="E18" s="10" t="n">
        <v>5452822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2845583253</v>
      </c>
      <c r="E19" s="10" t="n">
        <v>10873226606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4683852191</v>
      </c>
      <c r="E20" s="12" t="n">
        <f aca="false">E13+E14-E15+E17-E18-E19</f>
        <v>3697256700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0311655122</v>
      </c>
      <c r="E21" s="10" t="n">
        <v>48633443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46134943</v>
      </c>
      <c r="E22" s="10" t="n">
        <v>1578615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9865520179</v>
      </c>
      <c r="E23" s="12" t="n">
        <f aca="false">E21-E22</f>
        <v>470548281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4549372370</v>
      </c>
      <c r="E24" s="12" t="n">
        <f aca="false">E20+E23</f>
        <v>3744311529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6859067390</v>
      </c>
      <c r="E25" s="10" t="n">
        <v>5371388444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50072735</v>
      </c>
      <c r="E26" s="10" t="n">
        <v>47364496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7640232245</v>
      </c>
      <c r="E27" s="12" t="n">
        <f aca="false">E24-E25-E26</f>
        <v>3202436235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2" t="n">
        <v>37640232244</v>
      </c>
      <c r="E28" s="12" t="n">
        <v>32024362350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76</v>
      </c>
      <c r="E30" s="10" t="n">
        <v>320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76</v>
      </c>
      <c r="E31" s="10" t="n">
        <v>320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21T03:08:52Z</dcterms:modified>
  <cp:revision>0</cp:revision>
  <dc:subject/>
  <dc:title/>
</cp:coreProperties>
</file>