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777793341396</v>
      </c>
      <c r="E10" s="9" t="n">
        <f aca="false">E11+E14+E18+E29+E32+E40</f>
        <v>830740024788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677811873261</v>
      </c>
      <c r="E11" s="10" t="n">
        <f aca="false">E12+E13</f>
        <v>427309996018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20513440637</v>
      </c>
      <c r="E12" s="12" t="n">
        <v>8250609458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657298432624</v>
      </c>
      <c r="E13" s="12" t="n">
        <v>41905938656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8925413819</v>
      </c>
      <c r="E14" s="10" t="n">
        <f aca="false">E15+E16+E17</f>
        <v>2532636368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8925413819</v>
      </c>
      <c r="E15" s="12" t="n">
        <v>2532636368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88619367967</v>
      </c>
      <c r="E18" s="10" t="n">
        <f aca="false">E19+E22+E23+E24+E25+E26+E27+E28</f>
        <v>400190331779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7544693021</v>
      </c>
      <c r="E19" s="12" t="n">
        <v>354352918788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48260621277</v>
      </c>
      <c r="E22" s="12" t="n">
        <v>18122008238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2814053669</v>
      </c>
      <c r="E26" s="12" t="n">
        <v>27715404753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806992652</v>
      </c>
      <c r="E29" s="10" t="n">
        <f aca="false">E30+E31</f>
        <v>0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806992652</v>
      </c>
      <c r="E30" s="12"/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629693697</v>
      </c>
      <c r="E32" s="10" t="n">
        <f aca="false">E33+E36+E37+E38+E39</f>
        <v>707060623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15131456</v>
      </c>
      <c r="E33" s="12"/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1441451641</v>
      </c>
      <c r="E36" s="12" t="n">
        <v>695097893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73110600</v>
      </c>
      <c r="E37" s="12" t="n">
        <v>11962730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648673150041</v>
      </c>
      <c r="E43" s="10" t="n">
        <f aca="false">E44+E54+E64+E67+E70+E76</f>
        <v>1458601612301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10659732000</v>
      </c>
      <c r="E44" s="10" t="n">
        <f aca="false">E45+E46+E47+E48+E49+E50+E53</f>
        <v>4883355675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10659732000</v>
      </c>
      <c r="E50" s="12" t="n">
        <v>4883355675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12740334192</v>
      </c>
      <c r="E54" s="10" t="n">
        <f aca="false">E55+E58+E61</f>
        <v>5582129637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209783514613</v>
      </c>
      <c r="E55" s="10" t="n">
        <f aca="false">E56+E57</f>
        <v>5582129637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294360561392</v>
      </c>
      <c r="E56" s="12" t="n">
        <v>10135532110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84577046779</v>
      </c>
      <c r="E57" s="12" t="n">
        <v>-4553402473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2956819579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3765324712</v>
      </c>
      <c r="E62" s="12" t="n">
        <v>800000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808505133</v>
      </c>
      <c r="E63" s="12" t="n">
        <f aca="false">-E62</f>
        <v>-80000000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26740806092</v>
      </c>
      <c r="E64" s="10" t="n">
        <f aca="false">E65+E66</f>
        <v>33110383565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35289056455</v>
      </c>
      <c r="E65" s="12" t="n">
        <v>40477441564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-8548250363</v>
      </c>
      <c r="E66" s="12" t="n">
        <v>-7367057999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499170570862</v>
      </c>
      <c r="E67" s="10" t="n">
        <f aca="false">E68+E69</f>
        <v>492227517583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499170570862</v>
      </c>
      <c r="E69" s="12" t="n">
        <v>492227517583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897219101198</v>
      </c>
      <c r="E70" s="10" t="n">
        <f aca="false">E71+E72+E73+E74+E75</f>
        <v>914025004683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895219101198</v>
      </c>
      <c r="E72" s="12" t="n">
        <v>914025004683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2000000000</v>
      </c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2142605697</v>
      </c>
      <c r="E76" s="10" t="n">
        <f aca="false">E77+E78+E79+E80</f>
        <v>8773221158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2097102314</v>
      </c>
      <c r="E77" s="12" t="n">
        <v>8773221158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45503383</v>
      </c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2426466491437</v>
      </c>
      <c r="E81" s="10" t="n">
        <f aca="false">E10+E43</f>
        <v>2289341637089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246947277464</v>
      </c>
      <c r="E83" s="10" t="n">
        <f aca="false">E84+E106</f>
        <v>220090298550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73603812924</v>
      </c>
      <c r="E84" s="10" t="n">
        <f aca="false">E85+E88+E89+E90+E91+E92+E93+E94+E95+E97+E98+E99+E100+E101+E102</f>
        <v>99933405967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36559817568</v>
      </c>
      <c r="E85" s="12" t="n">
        <v>2269133939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37393549</v>
      </c>
      <c r="E88" s="12"/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6958972175</v>
      </c>
      <c r="E89" s="12" t="n">
        <v>6848127062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3382451442</v>
      </c>
      <c r="E90" s="12" t="n">
        <v>5331787138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1452322954</v>
      </c>
      <c r="E91" s="12" t="n">
        <v>216192000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39782044</v>
      </c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6712520979</v>
      </c>
      <c r="E95" s="12" t="n">
        <v>76225130128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8460552213</v>
      </c>
      <c r="E99" s="12" t="n">
        <v>9043035700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73343464540</v>
      </c>
      <c r="E106" s="10" t="n">
        <f aca="false">SUM(E107:E119)</f>
        <v>120156892583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123974338605</v>
      </c>
      <c r="E113" s="12" t="n">
        <v>1108282925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44351587914</v>
      </c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 t="n">
        <v>5017538021</v>
      </c>
      <c r="E117" s="12" t="n">
        <v>9328600083</v>
      </c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2179519213973</v>
      </c>
      <c r="E120" s="10" t="n">
        <f aca="false">E121</f>
        <v>2069251338529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2179519213973</v>
      </c>
      <c r="E121" s="10" t="n">
        <f aca="false">E122+E125+E126+E127+E128+E129+E130+E131+E132+E133+E134+E137+E138</f>
        <v>2069251338529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000000000000</v>
      </c>
      <c r="E122" s="10" t="n">
        <f aca="false">E123+E124</f>
        <v>1000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000000000000</v>
      </c>
      <c r="E123" s="12" t="n">
        <v>1000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814959218216</v>
      </c>
      <c r="E131" s="12" t="n">
        <v>805763116947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354759995757</v>
      </c>
      <c r="E134" s="10" t="n">
        <f aca="false">E135+E136</f>
        <v>263488221582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317119763513</v>
      </c>
      <c r="E135" s="12" t="n">
        <v>263488221582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37640232244</v>
      </c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9800000000</v>
      </c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2426466491437</v>
      </c>
      <c r="E139" s="10" t="n">
        <f aca="false">E83+E120</f>
        <v>2289341637079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21T03:05:18Z</dcterms:modified>
  <cp:revision>0</cp:revision>
  <dc:subject/>
  <dc:title/>
</cp:coreProperties>
</file>